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hicas</t>
  </si>
  <si>
    <t xml:space="preserve">Gran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7695312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8.33"/>
    <col collapsed="false" customWidth="false" hidden="false" outlineLevel="0" max="257" min="3" style="1" width="7.76"/>
  </cols>
  <sheetData>
    <row r="5" customFormat="false" ht="13.2" hidden="false" customHeight="false" outlineLevel="0" collapsed="false">
      <c r="C5" s="2" t="s">
        <v>0</v>
      </c>
    </row>
    <row r="6" customFormat="false" ht="13.2" hidden="false" customHeight="false" outlineLevel="0" collapsed="false">
      <c r="C6" s="3" t="n">
        <v>1</v>
      </c>
      <c r="D6" s="3" t="n">
        <v>2</v>
      </c>
      <c r="E6" s="3" t="n">
        <v>3</v>
      </c>
      <c r="F6" s="3" t="n">
        <v>4</v>
      </c>
      <c r="G6" s="3" t="n">
        <v>5</v>
      </c>
      <c r="H6" s="3" t="n">
        <v>6</v>
      </c>
      <c r="I6" s="3" t="n">
        <v>7</v>
      </c>
      <c r="J6" s="3" t="n">
        <v>8</v>
      </c>
      <c r="K6" s="3" t="n">
        <v>9</v>
      </c>
      <c r="L6" s="3" t="n">
        <v>10</v>
      </c>
    </row>
    <row r="7" customFormat="false" ht="13.2" hidden="false" customHeight="false" outlineLevel="0" collapsed="false">
      <c r="A7" s="4" t="s">
        <v>1</v>
      </c>
      <c r="B7" s="4" t="n">
        <v>1</v>
      </c>
      <c r="C7" s="5" t="str">
        <f aca="false">IF($B7*160+C$6*120=920,"SI","")</f>
        <v/>
      </c>
      <c r="D7" s="5" t="str">
        <f aca="false">IF($B7*160+D$6*120=920,"SI","")</f>
        <v/>
      </c>
      <c r="E7" s="5" t="str">
        <f aca="false">IF($B7*160+E$6*120=920,"SI","")</f>
        <v/>
      </c>
      <c r="F7" s="5" t="str">
        <f aca="false">IF($B7*160+F$6*120=920,"SI","")</f>
        <v/>
      </c>
      <c r="G7" s="5" t="str">
        <f aca="false">IF($B7*160+G$6*120=920,"SI","")</f>
        <v/>
      </c>
      <c r="H7" s="5" t="str">
        <f aca="false">IF($B7*160+H$6*120=920,"SI","")</f>
        <v/>
      </c>
      <c r="I7" s="5" t="str">
        <f aca="false">IF($B7*160+I$6*120=920,"SI","")</f>
        <v/>
      </c>
      <c r="J7" s="5" t="str">
        <f aca="false">IF($B7*160+J$6*120=920,"SI","")</f>
        <v/>
      </c>
      <c r="K7" s="5" t="str">
        <f aca="false">IF($B7*160+K$6*120=920,"SI","")</f>
        <v/>
      </c>
      <c r="L7" s="5" t="str">
        <f aca="false">IF($B7*160+L$6*120=920,"SI","")</f>
        <v/>
      </c>
    </row>
    <row r="8" customFormat="false" ht="13.2" hidden="false" customHeight="false" outlineLevel="0" collapsed="false">
      <c r="B8" s="4" t="n">
        <v>2</v>
      </c>
      <c r="C8" s="5" t="str">
        <f aca="false">IF($B8*160+C$6*120=920,"SI","")</f>
        <v/>
      </c>
      <c r="D8" s="5" t="str">
        <f aca="false">IF($B8*160+D$6*120=920,"SI","")</f>
        <v/>
      </c>
      <c r="E8" s="5" t="str">
        <f aca="false">IF($B8*160+E$6*120=920,"SI","")</f>
        <v/>
      </c>
      <c r="F8" s="5" t="str">
        <f aca="false">IF($B8*160+F$6*120=920,"SI","")</f>
        <v/>
      </c>
      <c r="G8" s="5" t="str">
        <f aca="false">IF($B8*160+G$6*120=920,"SI","")</f>
        <v>SI</v>
      </c>
      <c r="H8" s="5" t="str">
        <f aca="false">IF($B8*160+H$6*120=920,"SI","")</f>
        <v/>
      </c>
      <c r="I8" s="5" t="str">
        <f aca="false">IF($B8*160+I$6*120=920,"SI","")</f>
        <v/>
      </c>
      <c r="J8" s="5" t="str">
        <f aca="false">IF($B8*160+J$6*120=920,"SI","")</f>
        <v/>
      </c>
      <c r="K8" s="5" t="str">
        <f aca="false">IF($B8*160+K$6*120=920,"SI","")</f>
        <v/>
      </c>
      <c r="L8" s="5" t="str">
        <f aca="false">IF($B8*160+L$6*120=920,"SI","")</f>
        <v/>
      </c>
    </row>
    <row r="9" customFormat="false" ht="13.2" hidden="false" customHeight="false" outlineLevel="0" collapsed="false">
      <c r="B9" s="4" t="n">
        <v>3</v>
      </c>
      <c r="C9" s="5" t="str">
        <f aca="false">IF($B9*160+C$6*120=920,"SI","")</f>
        <v/>
      </c>
      <c r="D9" s="5" t="str">
        <f aca="false">IF($B9*160+D$6*120=920,"SI","")</f>
        <v/>
      </c>
      <c r="E9" s="5" t="str">
        <f aca="false">IF($B9*160+E$6*120=920,"SI","")</f>
        <v/>
      </c>
      <c r="F9" s="5" t="str">
        <f aca="false">IF($B9*160+F$6*120=920,"SI","")</f>
        <v/>
      </c>
      <c r="G9" s="5" t="str">
        <f aca="false">IF($B9*160+G$6*120=920,"SI","")</f>
        <v/>
      </c>
      <c r="H9" s="5" t="str">
        <f aca="false">IF($B9*160+H$6*120=920,"SI","")</f>
        <v/>
      </c>
      <c r="I9" s="5" t="str">
        <f aca="false">IF($B9*160+I$6*120=920,"SI","")</f>
        <v/>
      </c>
      <c r="J9" s="5" t="str">
        <f aca="false">IF($B9*160+J$6*120=920,"SI","")</f>
        <v/>
      </c>
      <c r="K9" s="5" t="str">
        <f aca="false">IF($B9*160+K$6*120=920,"SI","")</f>
        <v/>
      </c>
      <c r="L9" s="5" t="str">
        <f aca="false">IF($B9*160+L$6*120=920,"SI","")</f>
        <v/>
      </c>
    </row>
    <row r="10" customFormat="false" ht="13.2" hidden="false" customHeight="false" outlineLevel="0" collapsed="false">
      <c r="B10" s="4" t="n">
        <v>4</v>
      </c>
      <c r="C10" s="5" t="str">
        <f aca="false">IF($B10*160+C$6*120=920,"SI","")</f>
        <v/>
      </c>
      <c r="D10" s="5" t="str">
        <f aca="false">IF($B10*160+D$6*120=920,"SI","")</f>
        <v/>
      </c>
      <c r="E10" s="5" t="str">
        <f aca="false">IF($B10*160+E$6*120=920,"SI","")</f>
        <v/>
      </c>
      <c r="F10" s="5" t="str">
        <f aca="false">IF($B10*160+F$6*120=920,"SI","")</f>
        <v/>
      </c>
      <c r="G10" s="5" t="str">
        <f aca="false">IF($B10*160+G$6*120=920,"SI","")</f>
        <v/>
      </c>
      <c r="H10" s="5" t="str">
        <f aca="false">IF($B10*160+H$6*120=920,"SI","")</f>
        <v/>
      </c>
      <c r="I10" s="5" t="str">
        <f aca="false">IF($B10*160+I$6*120=920,"SI","")</f>
        <v/>
      </c>
      <c r="J10" s="5" t="str">
        <f aca="false">IF($B10*160+J$6*120=920,"SI","")</f>
        <v/>
      </c>
      <c r="K10" s="5" t="str">
        <f aca="false">IF($B10*160+K$6*120=920,"SI","")</f>
        <v/>
      </c>
      <c r="L10" s="5" t="str">
        <f aca="false">IF($B10*160+L$6*120=920,"SI","")</f>
        <v/>
      </c>
    </row>
    <row r="11" customFormat="false" ht="13.2" hidden="false" customHeight="false" outlineLevel="0" collapsed="false">
      <c r="B11" s="4" t="n">
        <v>5</v>
      </c>
      <c r="C11" s="5" t="str">
        <f aca="false">IF($B11*160+C$6*120=920,"SI","")</f>
        <v>SI</v>
      </c>
      <c r="D11" s="5" t="str">
        <f aca="false">IF($B11*160+D$6*120=920,"SI","")</f>
        <v/>
      </c>
      <c r="E11" s="5" t="str">
        <f aca="false">IF($B11*160+E$6*120=920,"SI","")</f>
        <v/>
      </c>
      <c r="F11" s="5" t="str">
        <f aca="false">IF($B11*160+F$6*120=920,"SI","")</f>
        <v/>
      </c>
      <c r="G11" s="5" t="str">
        <f aca="false">IF($B11*160+G$6*120=920,"SI","")</f>
        <v/>
      </c>
      <c r="H11" s="5" t="str">
        <f aca="false">IF($B11*160+H$6*120=920,"SI","")</f>
        <v/>
      </c>
      <c r="I11" s="5" t="str">
        <f aca="false">IF($B11*160+I$6*120=920,"SI","")</f>
        <v/>
      </c>
      <c r="J11" s="5" t="str">
        <f aca="false">IF($B11*160+J$6*120=920,"SI","")</f>
        <v/>
      </c>
      <c r="K11" s="5" t="str">
        <f aca="false">IF($B11*160+K$6*120=920,"SI","")</f>
        <v/>
      </c>
      <c r="L11" s="5" t="str">
        <f aca="false">IF($B11*160+L$6*120=920,"SI","")</f>
        <v/>
      </c>
    </row>
    <row r="12" customFormat="false" ht="13.2" hidden="false" customHeight="false" outlineLevel="0" collapsed="false">
      <c r="B12" s="4" t="n">
        <v>6</v>
      </c>
      <c r="C12" s="5" t="str">
        <f aca="false">IF($B12*160+C$6*120=920,"SI","")</f>
        <v/>
      </c>
      <c r="D12" s="5" t="str">
        <f aca="false">IF($B12*160+D$6*120=920,"SI","")</f>
        <v/>
      </c>
      <c r="E12" s="5" t="str">
        <f aca="false">IF($B12*160+E$6*120=920,"SI","")</f>
        <v/>
      </c>
      <c r="F12" s="5" t="str">
        <f aca="false">IF($B12*160+F$6*120=920,"SI","")</f>
        <v/>
      </c>
      <c r="G12" s="5" t="str">
        <f aca="false">IF($B12*160+G$6*120=920,"SI","")</f>
        <v/>
      </c>
      <c r="H12" s="5" t="str">
        <f aca="false">IF($B12*160+H$6*120=920,"SI","")</f>
        <v/>
      </c>
      <c r="I12" s="5" t="str">
        <f aca="false">IF($B12*160+I$6*120=920,"SI","")</f>
        <v/>
      </c>
      <c r="J12" s="5" t="str">
        <f aca="false">IF($B12*160+J$6*120=920,"SI","")</f>
        <v/>
      </c>
      <c r="K12" s="5" t="str">
        <f aca="false">IF($B12*160+K$6*120=920,"SI","")</f>
        <v/>
      </c>
      <c r="L12" s="5" t="str">
        <f aca="false">IF($B12*160+L$6*120=920,"SI","")</f>
        <v/>
      </c>
    </row>
    <row r="13" customFormat="false" ht="13.2" hidden="false" customHeight="false" outlineLevel="0" collapsed="false">
      <c r="B13" s="4" t="n">
        <v>7</v>
      </c>
      <c r="C13" s="5" t="str">
        <f aca="false">IF($B13*160+C$6*120=920,"SI","")</f>
        <v/>
      </c>
      <c r="D13" s="5" t="str">
        <f aca="false">IF($B13*160+D$6*120=920,"SI","")</f>
        <v/>
      </c>
      <c r="E13" s="5" t="str">
        <f aca="false">IF($B13*160+E$6*120=920,"SI","")</f>
        <v/>
      </c>
      <c r="F13" s="5" t="str">
        <f aca="false">IF($B13*160+F$6*120=920,"SI","")</f>
        <v/>
      </c>
      <c r="G13" s="5" t="str">
        <f aca="false">IF($B13*160+G$6*120=920,"SI","")</f>
        <v/>
      </c>
      <c r="H13" s="5" t="str">
        <f aca="false">IF($B13*160+H$6*120=920,"SI","")</f>
        <v/>
      </c>
      <c r="I13" s="5" t="str">
        <f aca="false">IF($B13*160+I$6*120=920,"SI","")</f>
        <v/>
      </c>
      <c r="J13" s="5" t="str">
        <f aca="false">IF($B13*160+J$6*120=920,"SI","")</f>
        <v/>
      </c>
      <c r="K13" s="5" t="str">
        <f aca="false">IF($B13*160+K$6*120=920,"SI","")</f>
        <v/>
      </c>
      <c r="L13" s="5" t="str">
        <f aca="false">IF($B13*160+L$6*120=920,"SI","")</f>
        <v/>
      </c>
    </row>
    <row r="14" customFormat="false" ht="13.2" hidden="false" customHeight="false" outlineLevel="0" collapsed="false">
      <c r="B14" s="4" t="n">
        <v>8</v>
      </c>
      <c r="C14" s="5" t="str">
        <f aca="false">IF($B14*160+C$6*120=920,"SI","")</f>
        <v/>
      </c>
      <c r="D14" s="5" t="str">
        <f aca="false">IF($B14*160+D$6*120=920,"SI","")</f>
        <v/>
      </c>
      <c r="E14" s="5" t="str">
        <f aca="false">IF($B14*160+E$6*120=920,"SI","")</f>
        <v/>
      </c>
      <c r="F14" s="5" t="str">
        <f aca="false">IF($B14*160+F$6*120=920,"SI","")</f>
        <v/>
      </c>
      <c r="G14" s="5" t="str">
        <f aca="false">IF($B14*160+G$6*120=920,"SI","")</f>
        <v/>
      </c>
      <c r="H14" s="5" t="str">
        <f aca="false">IF($B14*160+H$6*120=920,"SI","")</f>
        <v/>
      </c>
      <c r="I14" s="5" t="str">
        <f aca="false">IF($B14*160+I$6*120=920,"SI","")</f>
        <v/>
      </c>
      <c r="J14" s="5" t="str">
        <f aca="false">IF($B14*160+J$6*120=920,"SI","")</f>
        <v/>
      </c>
      <c r="K14" s="5" t="str">
        <f aca="false">IF($B14*160+K$6*120=920,"SI","")</f>
        <v/>
      </c>
      <c r="L14" s="5" t="str">
        <f aca="false">IF($B14*160+L$6*120=920,"SI","")</f>
        <v/>
      </c>
    </row>
    <row r="15" customFormat="false" ht="13.2" hidden="false" customHeight="false" outlineLevel="0" collapsed="false">
      <c r="B15" s="4" t="n">
        <v>9</v>
      </c>
      <c r="C15" s="5" t="str">
        <f aca="false">IF($B15*160+C$6*120=920,"SI","")</f>
        <v/>
      </c>
      <c r="D15" s="5" t="str">
        <f aca="false">IF($B15*160+D$6*120=920,"SI","")</f>
        <v/>
      </c>
      <c r="E15" s="5" t="str">
        <f aca="false">IF($B15*160+E$6*120=920,"SI","")</f>
        <v/>
      </c>
      <c r="F15" s="5" t="str">
        <f aca="false">IF($B15*160+F$6*120=920,"SI","")</f>
        <v/>
      </c>
      <c r="G15" s="5" t="str">
        <f aca="false">IF($B15*160+G$6*120=920,"SI","")</f>
        <v/>
      </c>
      <c r="H15" s="5" t="str">
        <f aca="false">IF($B15*160+H$6*120=920,"SI","")</f>
        <v/>
      </c>
      <c r="I15" s="5" t="str">
        <f aca="false">IF($B15*160+I$6*120=920,"SI","")</f>
        <v/>
      </c>
      <c r="J15" s="5" t="str">
        <f aca="false">IF($B15*160+J$6*120=920,"SI","")</f>
        <v/>
      </c>
      <c r="K15" s="5" t="str">
        <f aca="false">IF($B15*160+K$6*120=920,"SI","")</f>
        <v/>
      </c>
      <c r="L15" s="5" t="str">
        <f aca="false">IF($B15*160+L$6*120=920,"SI","")</f>
        <v/>
      </c>
    </row>
    <row r="16" customFormat="false" ht="13.2" hidden="false" customHeight="false" outlineLevel="0" collapsed="false">
      <c r="B16" s="4" t="n">
        <v>10</v>
      </c>
      <c r="C16" s="5" t="str">
        <f aca="false">IF($B16*160+C$6*120=920,"SI","")</f>
        <v/>
      </c>
      <c r="D16" s="5" t="str">
        <f aca="false">IF($B16*160+D$6*120=920,"SI","")</f>
        <v/>
      </c>
      <c r="E16" s="5" t="str">
        <f aca="false">IF($B16*160+E$6*120=920,"SI","")</f>
        <v/>
      </c>
      <c r="F16" s="5" t="str">
        <f aca="false">IF($B16*160+F$6*120=920,"SI","")</f>
        <v/>
      </c>
      <c r="G16" s="5" t="str">
        <f aca="false">IF($B16*160+G$6*120=920,"SI","")</f>
        <v/>
      </c>
      <c r="H16" s="5" t="str">
        <f aca="false">IF($B16*160+H$6*120=920,"SI","")</f>
        <v/>
      </c>
      <c r="I16" s="5" t="str">
        <f aca="false">IF($B16*160+I$6*120=920,"SI","")</f>
        <v/>
      </c>
      <c r="J16" s="5" t="str">
        <f aca="false">IF($B16*160+J$6*120=920,"SI","")</f>
        <v/>
      </c>
      <c r="K16" s="5" t="str">
        <f aca="false">IF($B16*160+K$6*120=920,"SI","")</f>
        <v/>
      </c>
      <c r="L16" s="5" t="str">
        <f aca="false">IF($B16*160+L$6*120=920,"SI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6:41:09Z</dcterms:created>
  <dc:creator>Paolo</dc:creator>
  <dc:description/>
  <dc:language>en-US</dc:language>
  <cp:lastModifiedBy>Paolo</cp:lastModifiedBy>
  <dcterms:modified xsi:type="dcterms:W3CDTF">2010-08-31T08:24:04Z</dcterms:modified>
  <cp:revision>0</cp:revision>
  <dc:subject/>
  <dc:title/>
</cp:coreProperties>
</file>